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41786"/>
        <c:axId val="63476022"/>
      </c:barChart>
      <c:catAx>
        <c:axId val="94341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76022"/>
        <c:auto val="1"/>
        <c:lblAlgn val="ctr"/>
        <c:lblOffset val="100"/>
        <c:noMultiLvlLbl val="0"/>
      </c:catAx>
      <c:valAx>
        <c:axId val="63476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1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26110"/>
        <c:axId val="53200135"/>
      </c:scatterChart>
      <c:valAx>
        <c:axId val="396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135"/>
        <c:crossesAt val="0"/>
        <c:crossBetween val="midCat"/>
      </c:valAx>
      <c:valAx>
        <c:axId val="532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