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7719"/>
        <c:axId val="73743071"/>
      </c:scatterChart>
      <c:valAx>
        <c:axId val="888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071"/>
        <c:crossesAt val="0"/>
        <c:crossBetween val="midCat"/>
      </c:valAx>
      <c:valAx>
        <c:axId val="7374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23531"/>
        <c:axId val="99456086"/>
      </c:scatterChart>
      <c:valAx>
        <c:axId val="7192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086"/>
        <c:crossesAt val="0"/>
        <c:crossBetween val="midCat"/>
      </c:valAx>
      <c:valAx>
        <c:axId val="9945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31296"/>
        <c:axId val="10049814"/>
      </c:scatterChart>
      <c:valAx>
        <c:axId val="6663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814"/>
        <c:crossesAt val="0"/>
        <c:crossBetween val="midCat"/>
      </c:valAx>
      <c:valAx>
        <c:axId val="10049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16450"/>
        <c:axId val="64532282"/>
      </c:scatterChart>
      <c:valAx>
        <c:axId val="4011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282"/>
        <c:crossesAt val="0"/>
        <c:crossBetween val="midCat"/>
      </c:valAx>
      <c:valAx>
        <c:axId val="6453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