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79728"/>
        <c:axId val="65591596"/>
      </c:barChart>
      <c:catAx>
        <c:axId val="208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96"/>
        <c:auto val="1"/>
        <c:lblAlgn val="ctr"/>
        <c:lblOffset val="100"/>
        <c:noMultiLvlLbl val="0"/>
      </c:catAx>
      <c:valAx>
        <c:axId val="655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0779"/>
        <c:axId val="59746448"/>
      </c:barChart>
      <c:catAx>
        <c:axId val="7232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448"/>
        <c:auto val="1"/>
        <c:lblAlgn val="ctr"/>
        <c:lblOffset val="100"/>
        <c:noMultiLvlLbl val="0"/>
      </c:catAx>
      <c:valAx>
        <c:axId val="597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5316"/>
        <c:axId val="93088331"/>
      </c:barChart>
      <c:catAx>
        <c:axId val="84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331"/>
        <c:auto val="1"/>
        <c:lblAlgn val="ctr"/>
        <c:lblOffset val="100"/>
        <c:noMultiLvlLbl val="0"/>
      </c:catAx>
      <c:valAx>
        <c:axId val="930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1351"/>
        <c:axId val="78843434"/>
      </c:barChart>
      <c:catAx>
        <c:axId val="124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434"/>
        <c:auto val="1"/>
        <c:lblAlgn val="ctr"/>
        <c:lblOffset val="100"/>
        <c:noMultiLvlLbl val="0"/>
      </c:catAx>
      <c:valAx>
        <c:axId val="788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26699"/>
        <c:axId val="10841425"/>
      </c:barChart>
      <c:catAx>
        <c:axId val="973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425"/>
        <c:auto val="1"/>
        <c:lblAlgn val="ctr"/>
        <c:lblOffset val="100"/>
        <c:noMultiLvlLbl val="0"/>
      </c:catAx>
      <c:valAx>
        <c:axId val="108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91327"/>
        <c:axId val="8172874"/>
      </c:barChart>
      <c:catAx>
        <c:axId val="9839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74"/>
        <c:auto val="1"/>
        <c:lblAlgn val="ctr"/>
        <c:lblOffset val="100"/>
        <c:noMultiLvlLbl val="0"/>
      </c:catAx>
      <c:valAx>
        <c:axId val="81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7467"/>
        <c:axId val="36420831"/>
      </c:barChart>
      <c:catAx>
        <c:axId val="818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31"/>
        <c:auto val="1"/>
        <c:lblAlgn val="ctr"/>
        <c:lblOffset val="100"/>
        <c:noMultiLvlLbl val="0"/>
      </c:catAx>
      <c:valAx>
        <c:axId val="364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20782"/>
        <c:axId val="81318476"/>
      </c:barChart>
      <c:catAx>
        <c:axId val="4482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476"/>
        <c:auto val="1"/>
        <c:lblAlgn val="ctr"/>
        <c:lblOffset val="100"/>
        <c:noMultiLvlLbl val="0"/>
      </c:catAx>
      <c:valAx>
        <c:axId val="813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70759"/>
        <c:axId val="64697904"/>
      </c:barChart>
      <c:catAx>
        <c:axId val="269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904"/>
        <c:auto val="1"/>
        <c:lblAlgn val="ctr"/>
        <c:lblOffset val="100"/>
        <c:noMultiLvlLbl val="0"/>
      </c:catAx>
      <c:valAx>
        <c:axId val="646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85155"/>
        <c:axId val="96895742"/>
      </c:barChart>
      <c:catAx>
        <c:axId val="832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742"/>
        <c:auto val="1"/>
        <c:lblAlgn val="ctr"/>
        <c:lblOffset val="100"/>
        <c:noMultiLvlLbl val="0"/>
      </c:catAx>
      <c:valAx>
        <c:axId val="9689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44979"/>
        <c:axId val="95675697"/>
      </c:barChart>
      <c:catAx>
        <c:axId val="282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697"/>
        <c:auto val="1"/>
        <c:lblAlgn val="ctr"/>
        <c:lblOffset val="100"/>
        <c:noMultiLvlLbl val="0"/>
      </c:catAx>
      <c:valAx>
        <c:axId val="956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9061"/>
        <c:axId val="7651582"/>
      </c:barChart>
      <c:catAx>
        <c:axId val="912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2"/>
        <c:auto val="1"/>
        <c:lblAlgn val="ctr"/>
        <c:lblOffset val="100"/>
        <c:noMultiLvlLbl val="0"/>
      </c:catAx>
      <c:valAx>
        <c:axId val="76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49483"/>
        <c:axId val="87218480"/>
      </c:barChart>
      <c:catAx>
        <c:axId val="5564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480"/>
        <c:auto val="1"/>
        <c:lblAlgn val="ctr"/>
        <c:lblOffset val="100"/>
        <c:noMultiLvlLbl val="0"/>
      </c:catAx>
      <c:valAx>
        <c:axId val="8721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2496"/>
        <c:axId val="48744411"/>
      </c:barChart>
      <c:catAx>
        <c:axId val="6041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11"/>
        <c:auto val="1"/>
        <c:lblAlgn val="ctr"/>
        <c:lblOffset val="100"/>
        <c:noMultiLvlLbl val="0"/>
      </c:catAx>
      <c:valAx>
        <c:axId val="487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34790"/>
        <c:axId val="50646378"/>
      </c:barChart>
      <c:catAx>
        <c:axId val="952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378"/>
        <c:auto val="1"/>
        <c:lblAlgn val="ctr"/>
        <c:lblOffset val="100"/>
        <c:noMultiLvlLbl val="0"/>
      </c:catAx>
      <c:valAx>
        <c:axId val="506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17171"/>
        <c:axId val="28408310"/>
      </c:barChart>
      <c:catAx>
        <c:axId val="539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310"/>
        <c:auto val="1"/>
        <c:lblAlgn val="ctr"/>
        <c:lblOffset val="100"/>
        <c:noMultiLvlLbl val="0"/>
      </c:catAx>
      <c:valAx>
        <c:axId val="284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33601"/>
        <c:axId val="93395515"/>
      </c:barChart>
      <c:catAx>
        <c:axId val="950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515"/>
        <c:auto val="1"/>
        <c:lblAlgn val="ctr"/>
        <c:lblOffset val="100"/>
        <c:noMultiLvlLbl val="0"/>
      </c:catAx>
      <c:valAx>
        <c:axId val="933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31110"/>
        <c:axId val="68054278"/>
      </c:barChart>
      <c:catAx>
        <c:axId val="3233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278"/>
        <c:auto val="1"/>
        <c:lblAlgn val="ctr"/>
        <c:lblOffset val="100"/>
        <c:noMultiLvlLbl val="0"/>
      </c:catAx>
      <c:valAx>
        <c:axId val="680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