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62361"/>
        <c:axId val="21928767"/>
      </c:scatterChart>
      <c:valAx>
        <c:axId val="9616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767"/>
        <c:crossesAt val="0"/>
        <c:crossBetween val="midCat"/>
      </c:valAx>
      <c:valAx>
        <c:axId val="2192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58540"/>
        <c:axId val="26495600"/>
      </c:scatterChart>
      <c:valAx>
        <c:axId val="5475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600"/>
        <c:crossesAt val="0"/>
        <c:crossBetween val="midCat"/>
      </c:valAx>
      <c:valAx>
        <c:axId val="2649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28876"/>
        <c:axId val="30164647"/>
      </c:scatterChart>
      <c:valAx>
        <c:axId val="1272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47"/>
        <c:crossesAt val="0"/>
        <c:crossBetween val="midCat"/>
      </c:valAx>
      <c:valAx>
        <c:axId val="3016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1163"/>
        <c:axId val="89949909"/>
      </c:scatterChart>
      <c:valAx>
        <c:axId val="1477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909"/>
        <c:crossesAt val="0"/>
        <c:crossBetween val="midCat"/>
      </c:valAx>
      <c:valAx>
        <c:axId val="8994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