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18207"/>
        <c:axId val="82433863"/>
      </c:barChart>
      <c:catAx>
        <c:axId val="5401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863"/>
        <c:auto val="1"/>
        <c:lblAlgn val="ctr"/>
        <c:lblOffset val="100"/>
        <c:noMultiLvlLbl val="0"/>
      </c:catAx>
      <c:valAx>
        <c:axId val="8243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64051"/>
        <c:axId val="36896964"/>
      </c:barChart>
      <c:catAx>
        <c:axId val="9366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964"/>
        <c:auto val="1"/>
        <c:lblAlgn val="ctr"/>
        <c:lblOffset val="100"/>
        <c:noMultiLvlLbl val="0"/>
      </c:catAx>
      <c:valAx>
        <c:axId val="3689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08293"/>
        <c:axId val="33276303"/>
      </c:barChart>
      <c:catAx>
        <c:axId val="5360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303"/>
        <c:auto val="1"/>
        <c:lblAlgn val="ctr"/>
        <c:lblOffset val="100"/>
        <c:noMultiLvlLbl val="0"/>
      </c:catAx>
      <c:valAx>
        <c:axId val="3327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9689"/>
        <c:axId val="72986283"/>
      </c:barChart>
      <c:catAx>
        <c:axId val="236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283"/>
        <c:auto val="1"/>
        <c:lblAlgn val="ctr"/>
        <c:lblOffset val="100"/>
        <c:noMultiLvlLbl val="0"/>
      </c:catAx>
      <c:valAx>
        <c:axId val="7298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18594"/>
        <c:axId val="24398721"/>
      </c:barChart>
      <c:catAx>
        <c:axId val="6271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721"/>
        <c:auto val="1"/>
        <c:lblAlgn val="ctr"/>
        <c:lblOffset val="100"/>
        <c:noMultiLvlLbl val="0"/>
      </c:catAx>
      <c:valAx>
        <c:axId val="2439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41186"/>
        <c:axId val="23537225"/>
      </c:barChart>
      <c:catAx>
        <c:axId val="7784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225"/>
        <c:auto val="1"/>
        <c:lblAlgn val="ctr"/>
        <c:lblOffset val="100"/>
        <c:noMultiLvlLbl val="0"/>
      </c:catAx>
      <c:valAx>
        <c:axId val="2353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7440"/>
        <c:axId val="70566146"/>
      </c:barChart>
      <c:catAx>
        <c:axId val="547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146"/>
        <c:auto val="1"/>
        <c:lblAlgn val="ctr"/>
        <c:lblOffset val="100"/>
        <c:noMultiLvlLbl val="0"/>
      </c:catAx>
      <c:valAx>
        <c:axId val="7056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46272"/>
        <c:axId val="62946680"/>
      </c:barChart>
      <c:catAx>
        <c:axId val="4804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680"/>
        <c:auto val="1"/>
        <c:lblAlgn val="ctr"/>
        <c:lblOffset val="100"/>
        <c:noMultiLvlLbl val="0"/>
      </c:catAx>
      <c:valAx>
        <c:axId val="6294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1506"/>
        <c:axId val="79650339"/>
      </c:barChart>
      <c:catAx>
        <c:axId val="354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339"/>
        <c:auto val="1"/>
        <c:lblAlgn val="ctr"/>
        <c:lblOffset val="100"/>
        <c:noMultiLvlLbl val="0"/>
      </c:catAx>
      <c:valAx>
        <c:axId val="7965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38468"/>
        <c:axId val="98655601"/>
      </c:barChart>
      <c:catAx>
        <c:axId val="3443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601"/>
        <c:auto val="1"/>
        <c:lblAlgn val="ctr"/>
        <c:lblOffset val="100"/>
        <c:noMultiLvlLbl val="0"/>
      </c:catAx>
      <c:valAx>
        <c:axId val="9865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41476"/>
        <c:axId val="16575038"/>
      </c:barChart>
      <c:catAx>
        <c:axId val="8324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038"/>
        <c:auto val="1"/>
        <c:lblAlgn val="ctr"/>
        <c:lblOffset val="100"/>
        <c:noMultiLvlLbl val="0"/>
      </c:catAx>
      <c:valAx>
        <c:axId val="1657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42743"/>
        <c:axId val="23278442"/>
      </c:barChart>
      <c:catAx>
        <c:axId val="9914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442"/>
        <c:auto val="1"/>
        <c:lblAlgn val="ctr"/>
        <c:lblOffset val="100"/>
        <c:noMultiLvlLbl val="0"/>
      </c:catAx>
      <c:valAx>
        <c:axId val="2327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20952"/>
        <c:axId val="89470410"/>
      </c:barChart>
      <c:catAx>
        <c:axId val="7182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410"/>
        <c:auto val="1"/>
        <c:lblAlgn val="ctr"/>
        <c:lblOffset val="100"/>
        <c:noMultiLvlLbl val="0"/>
      </c:catAx>
      <c:valAx>
        <c:axId val="8947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68595"/>
        <c:axId val="45374826"/>
      </c:barChart>
      <c:catAx>
        <c:axId val="5716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826"/>
        <c:auto val="1"/>
        <c:lblAlgn val="ctr"/>
        <c:lblOffset val="100"/>
        <c:noMultiLvlLbl val="0"/>
      </c:catAx>
      <c:valAx>
        <c:axId val="4537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51112"/>
        <c:axId val="87526442"/>
      </c:barChart>
      <c:catAx>
        <c:axId val="2255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442"/>
        <c:auto val="1"/>
        <c:lblAlgn val="ctr"/>
        <c:lblOffset val="100"/>
        <c:noMultiLvlLbl val="0"/>
      </c:catAx>
      <c:valAx>
        <c:axId val="8752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35316"/>
        <c:axId val="56945133"/>
      </c:barChart>
      <c:catAx>
        <c:axId val="5073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133"/>
        <c:auto val="1"/>
        <c:lblAlgn val="ctr"/>
        <c:lblOffset val="100"/>
        <c:noMultiLvlLbl val="0"/>
      </c:catAx>
      <c:valAx>
        <c:axId val="5694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79181"/>
        <c:axId val="34757500"/>
      </c:barChart>
      <c:catAx>
        <c:axId val="8177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500"/>
        <c:auto val="1"/>
        <c:lblAlgn val="ctr"/>
        <c:lblOffset val="100"/>
        <c:noMultiLvlLbl val="0"/>
      </c:catAx>
      <c:valAx>
        <c:axId val="3475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44378"/>
        <c:axId val="95311134"/>
      </c:barChart>
      <c:catAx>
        <c:axId val="5444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134"/>
        <c:auto val="1"/>
        <c:lblAlgn val="ctr"/>
        <c:lblOffset val="100"/>
        <c:noMultiLvlLbl val="0"/>
      </c:catAx>
      <c:valAx>
        <c:axId val="9531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