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249875"/>
        <c:axId val="23392203"/>
      </c:barChart>
      <c:catAx>
        <c:axId val="35249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2203"/>
        <c:auto val="1"/>
        <c:lblAlgn val="ctr"/>
        <c:lblOffset val="100"/>
        <c:noMultiLvlLbl val="0"/>
      </c:catAx>
      <c:valAx>
        <c:axId val="23392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9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993332"/>
        <c:axId val="77826120"/>
      </c:barChart>
      <c:catAx>
        <c:axId val="94993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6120"/>
        <c:auto val="1"/>
        <c:lblAlgn val="ctr"/>
        <c:lblOffset val="100"/>
        <c:noMultiLvlLbl val="0"/>
      </c:catAx>
      <c:valAx>
        <c:axId val="7782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3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98410"/>
        <c:axId val="4230152"/>
      </c:barChart>
      <c:catAx>
        <c:axId val="6898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152"/>
        <c:auto val="1"/>
        <c:lblAlgn val="ctr"/>
        <c:lblOffset val="100"/>
        <c:noMultiLvlLbl val="0"/>
      </c:catAx>
      <c:valAx>
        <c:axId val="4230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362450"/>
        <c:axId val="92561111"/>
      </c:barChart>
      <c:catAx>
        <c:axId val="65362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1111"/>
        <c:auto val="1"/>
        <c:lblAlgn val="ctr"/>
        <c:lblOffset val="100"/>
        <c:noMultiLvlLbl val="0"/>
      </c:catAx>
      <c:valAx>
        <c:axId val="9256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2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47271"/>
        <c:axId val="14232648"/>
      </c:barChart>
      <c:catAx>
        <c:axId val="4247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2648"/>
        <c:auto val="1"/>
        <c:lblAlgn val="ctr"/>
        <c:lblOffset val="100"/>
        <c:noMultiLvlLbl val="0"/>
      </c:catAx>
      <c:valAx>
        <c:axId val="1423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177718"/>
        <c:axId val="63106092"/>
      </c:barChart>
      <c:catAx>
        <c:axId val="82177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6092"/>
        <c:auto val="1"/>
        <c:lblAlgn val="ctr"/>
        <c:lblOffset val="100"/>
        <c:noMultiLvlLbl val="0"/>
      </c:catAx>
      <c:valAx>
        <c:axId val="63106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7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756812"/>
        <c:axId val="1436038"/>
      </c:barChart>
      <c:catAx>
        <c:axId val="57756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038"/>
        <c:auto val="1"/>
        <c:lblAlgn val="ctr"/>
        <c:lblOffset val="100"/>
        <c:noMultiLvlLbl val="0"/>
      </c:catAx>
      <c:valAx>
        <c:axId val="1436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6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978888"/>
        <c:axId val="2319198"/>
      </c:barChart>
      <c:catAx>
        <c:axId val="25978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198"/>
        <c:auto val="1"/>
        <c:lblAlgn val="ctr"/>
        <c:lblOffset val="100"/>
        <c:noMultiLvlLbl val="0"/>
      </c:catAx>
      <c:valAx>
        <c:axId val="2319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8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065005"/>
        <c:axId val="20259740"/>
      </c:barChart>
      <c:catAx>
        <c:axId val="24065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9740"/>
        <c:auto val="1"/>
        <c:lblAlgn val="ctr"/>
        <c:lblOffset val="100"/>
        <c:noMultiLvlLbl val="0"/>
      </c:catAx>
      <c:valAx>
        <c:axId val="2025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5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317280"/>
        <c:axId val="16460494"/>
      </c:barChart>
      <c:catAx>
        <c:axId val="53317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0494"/>
        <c:auto val="1"/>
        <c:lblAlgn val="ctr"/>
        <c:lblOffset val="100"/>
        <c:noMultiLvlLbl val="0"/>
      </c:catAx>
      <c:valAx>
        <c:axId val="1646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7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404540"/>
        <c:axId val="20512260"/>
      </c:barChart>
      <c:catAx>
        <c:axId val="32404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2260"/>
        <c:auto val="1"/>
        <c:lblAlgn val="ctr"/>
        <c:lblOffset val="100"/>
        <c:noMultiLvlLbl val="0"/>
      </c:catAx>
      <c:valAx>
        <c:axId val="20512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4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054485"/>
        <c:axId val="60715951"/>
      </c:barChart>
      <c:catAx>
        <c:axId val="90054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5951"/>
        <c:auto val="1"/>
        <c:lblAlgn val="ctr"/>
        <c:lblOffset val="100"/>
        <c:noMultiLvlLbl val="0"/>
      </c:catAx>
      <c:valAx>
        <c:axId val="6071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4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161577"/>
        <c:axId val="37938785"/>
      </c:barChart>
      <c:catAx>
        <c:axId val="50161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8785"/>
        <c:auto val="1"/>
        <c:lblAlgn val="ctr"/>
        <c:lblOffset val="100"/>
        <c:noMultiLvlLbl val="0"/>
      </c:catAx>
      <c:valAx>
        <c:axId val="3793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1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241753"/>
        <c:axId val="57185153"/>
      </c:barChart>
      <c:catAx>
        <c:axId val="17241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5153"/>
        <c:auto val="1"/>
        <c:lblAlgn val="ctr"/>
        <c:lblOffset val="100"/>
        <c:noMultiLvlLbl val="0"/>
      </c:catAx>
      <c:valAx>
        <c:axId val="57185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1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988397"/>
        <c:axId val="10162897"/>
      </c:barChart>
      <c:catAx>
        <c:axId val="77988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2897"/>
        <c:auto val="1"/>
        <c:lblAlgn val="ctr"/>
        <c:lblOffset val="100"/>
        <c:noMultiLvlLbl val="0"/>
      </c:catAx>
      <c:valAx>
        <c:axId val="1016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8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960577"/>
        <c:axId val="91231281"/>
      </c:barChart>
      <c:catAx>
        <c:axId val="33960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1281"/>
        <c:auto val="1"/>
        <c:lblAlgn val="ctr"/>
        <c:lblOffset val="100"/>
        <c:noMultiLvlLbl val="0"/>
      </c:catAx>
      <c:valAx>
        <c:axId val="9123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0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166468"/>
        <c:axId val="82777644"/>
      </c:barChart>
      <c:catAx>
        <c:axId val="94166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7644"/>
        <c:auto val="1"/>
        <c:lblAlgn val="ctr"/>
        <c:lblOffset val="100"/>
        <c:noMultiLvlLbl val="0"/>
      </c:catAx>
      <c:valAx>
        <c:axId val="82777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6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303993"/>
        <c:axId val="86486150"/>
      </c:barChart>
      <c:catAx>
        <c:axId val="70303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6150"/>
        <c:auto val="1"/>
        <c:lblAlgn val="ctr"/>
        <c:lblOffset val="100"/>
        <c:noMultiLvlLbl val="0"/>
      </c:catAx>
      <c:valAx>
        <c:axId val="86486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3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