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7213"/>
        <c:axId val="93478455"/>
      </c:scatterChart>
      <c:valAx>
        <c:axId val="1030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455"/>
        <c:crossesAt val="0"/>
        <c:crossBetween val="midCat"/>
      </c:valAx>
      <c:valAx>
        <c:axId val="9347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7199"/>
        <c:axId val="50211484"/>
      </c:scatterChart>
      <c:valAx>
        <c:axId val="9892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84"/>
        <c:crossesAt val="0"/>
        <c:crossBetween val="midCat"/>
      </c:valAx>
      <c:valAx>
        <c:axId val="5021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0257"/>
        <c:axId val="60165396"/>
      </c:scatterChart>
      <c:valAx>
        <c:axId val="6622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96"/>
        <c:crossesAt val="0"/>
        <c:crossBetween val="midCat"/>
      </c:valAx>
      <c:valAx>
        <c:axId val="6016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9009"/>
        <c:axId val="92568652"/>
      </c:scatterChart>
      <c:valAx>
        <c:axId val="2548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652"/>
        <c:crossesAt val="0"/>
        <c:crossBetween val="midCat"/>
      </c:valAx>
      <c:valAx>
        <c:axId val="9256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