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60374"/>
        <c:axId val="6715886"/>
      </c:scatterChart>
      <c:valAx>
        <c:axId val="9226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86"/>
        <c:crossesAt val="0"/>
        <c:crossBetween val="midCat"/>
      </c:valAx>
      <c:valAx>
        <c:axId val="671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2994"/>
        <c:axId val="92910553"/>
      </c:scatterChart>
      <c:valAx>
        <c:axId val="512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553"/>
        <c:crossesAt val="0"/>
        <c:crossBetween val="midCat"/>
      </c:valAx>
      <c:valAx>
        <c:axId val="9291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6009"/>
        <c:axId val="35518266"/>
      </c:scatterChart>
      <c:valAx>
        <c:axId val="8840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266"/>
        <c:crossesAt val="0"/>
        <c:crossBetween val="midCat"/>
      </c:valAx>
      <c:valAx>
        <c:axId val="3551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717"/>
        <c:axId val="14190090"/>
      </c:scatterChart>
      <c:valAx>
        <c:axId val="423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90"/>
        <c:crossesAt val="0"/>
        <c:crossBetween val="midCat"/>
      </c:valAx>
      <c:valAx>
        <c:axId val="1419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