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3915"/>
        <c:axId val="72991357"/>
      </c:barChart>
      <c:catAx>
        <c:axId val="988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357"/>
        <c:auto val="1"/>
        <c:lblAlgn val="ctr"/>
        <c:lblOffset val="100"/>
        <c:noMultiLvlLbl val="0"/>
      </c:catAx>
      <c:valAx>
        <c:axId val="729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4134"/>
        <c:axId val="94832975"/>
      </c:barChart>
      <c:catAx>
        <c:axId val="74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75"/>
        <c:auto val="1"/>
        <c:lblAlgn val="ctr"/>
        <c:lblOffset val="100"/>
        <c:noMultiLvlLbl val="0"/>
      </c:catAx>
      <c:valAx>
        <c:axId val="948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18413"/>
        <c:axId val="41452047"/>
      </c:barChart>
      <c:catAx>
        <c:axId val="152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47"/>
        <c:auto val="1"/>
        <c:lblAlgn val="ctr"/>
        <c:lblOffset val="100"/>
        <c:noMultiLvlLbl val="0"/>
      </c:catAx>
      <c:valAx>
        <c:axId val="414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31536"/>
        <c:axId val="34494092"/>
      </c:barChart>
      <c:catAx>
        <c:axId val="277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092"/>
        <c:auto val="1"/>
        <c:lblAlgn val="ctr"/>
        <c:lblOffset val="100"/>
        <c:noMultiLvlLbl val="0"/>
      </c:catAx>
      <c:valAx>
        <c:axId val="344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8049"/>
        <c:axId val="23285389"/>
      </c:barChart>
      <c:catAx>
        <c:axId val="371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89"/>
        <c:auto val="1"/>
        <c:lblAlgn val="ctr"/>
        <c:lblOffset val="100"/>
        <c:noMultiLvlLbl val="0"/>
      </c:catAx>
      <c:valAx>
        <c:axId val="232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1818"/>
        <c:axId val="93298214"/>
      </c:barChart>
      <c:catAx>
        <c:axId val="916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14"/>
        <c:auto val="1"/>
        <c:lblAlgn val="ctr"/>
        <c:lblOffset val="100"/>
        <c:noMultiLvlLbl val="0"/>
      </c:catAx>
      <c:valAx>
        <c:axId val="932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6193"/>
        <c:axId val="46988088"/>
      </c:barChart>
      <c:catAx>
        <c:axId val="106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088"/>
        <c:auto val="1"/>
        <c:lblAlgn val="ctr"/>
        <c:lblOffset val="100"/>
        <c:noMultiLvlLbl val="0"/>
      </c:catAx>
      <c:valAx>
        <c:axId val="469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178"/>
        <c:axId val="91656815"/>
      </c:barChart>
      <c:catAx>
        <c:axId val="66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15"/>
        <c:auto val="1"/>
        <c:lblAlgn val="ctr"/>
        <c:lblOffset val="100"/>
        <c:noMultiLvlLbl val="0"/>
      </c:catAx>
      <c:valAx>
        <c:axId val="916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75814"/>
        <c:axId val="47822812"/>
      </c:barChart>
      <c:catAx>
        <c:axId val="816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12"/>
        <c:auto val="1"/>
        <c:lblAlgn val="ctr"/>
        <c:lblOffset val="100"/>
        <c:noMultiLvlLbl val="0"/>
      </c:catAx>
      <c:valAx>
        <c:axId val="478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6874"/>
        <c:axId val="64827439"/>
      </c:barChart>
      <c:catAx>
        <c:axId val="326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39"/>
        <c:auto val="1"/>
        <c:lblAlgn val="ctr"/>
        <c:lblOffset val="100"/>
        <c:noMultiLvlLbl val="0"/>
      </c:catAx>
      <c:valAx>
        <c:axId val="648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57996"/>
        <c:axId val="53577095"/>
      </c:barChart>
      <c:catAx>
        <c:axId val="493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95"/>
        <c:auto val="1"/>
        <c:lblAlgn val="ctr"/>
        <c:lblOffset val="100"/>
        <c:noMultiLvlLbl val="0"/>
      </c:catAx>
      <c:valAx>
        <c:axId val="535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3848"/>
        <c:axId val="37773075"/>
      </c:barChart>
      <c:catAx>
        <c:axId val="537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75"/>
        <c:auto val="1"/>
        <c:lblAlgn val="ctr"/>
        <c:lblOffset val="100"/>
        <c:noMultiLvlLbl val="0"/>
      </c:catAx>
      <c:valAx>
        <c:axId val="377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69012"/>
        <c:axId val="23512258"/>
      </c:barChart>
      <c:catAx>
        <c:axId val="3306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258"/>
        <c:auto val="1"/>
        <c:lblAlgn val="ctr"/>
        <c:lblOffset val="100"/>
        <c:noMultiLvlLbl val="0"/>
      </c:catAx>
      <c:valAx>
        <c:axId val="235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53967"/>
        <c:axId val="65722952"/>
      </c:barChart>
      <c:catAx>
        <c:axId val="978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52"/>
        <c:auto val="1"/>
        <c:lblAlgn val="ctr"/>
        <c:lblOffset val="100"/>
        <c:noMultiLvlLbl val="0"/>
      </c:catAx>
      <c:valAx>
        <c:axId val="657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44852"/>
        <c:axId val="27832972"/>
      </c:barChart>
      <c:catAx>
        <c:axId val="703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72"/>
        <c:auto val="1"/>
        <c:lblAlgn val="ctr"/>
        <c:lblOffset val="100"/>
        <c:noMultiLvlLbl val="0"/>
      </c:catAx>
      <c:valAx>
        <c:axId val="278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05"/>
        <c:axId val="35600029"/>
      </c:barChart>
      <c:catAx>
        <c:axId val="6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29"/>
        <c:auto val="1"/>
        <c:lblAlgn val="ctr"/>
        <c:lblOffset val="100"/>
        <c:noMultiLvlLbl val="0"/>
      </c:catAx>
      <c:valAx>
        <c:axId val="356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4957"/>
        <c:axId val="30082274"/>
      </c:barChart>
      <c:catAx>
        <c:axId val="61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274"/>
        <c:auto val="1"/>
        <c:lblAlgn val="ctr"/>
        <c:lblOffset val="100"/>
        <c:noMultiLvlLbl val="0"/>
      </c:catAx>
      <c:valAx>
        <c:axId val="300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83796"/>
        <c:axId val="41948783"/>
      </c:barChart>
      <c:catAx>
        <c:axId val="363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83"/>
        <c:auto val="1"/>
        <c:lblAlgn val="ctr"/>
        <c:lblOffset val="100"/>
        <c:noMultiLvlLbl val="0"/>
      </c:catAx>
      <c:valAx>
        <c:axId val="419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